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7" sheetId="1" state="visible" r:id="rId2"/>
  </sheets>
  <definedNames>
    <definedName function="false" hidden="false" localSheetId="0" name="_xlnm.Print_Area" vbProcedure="false">'Tav 7'!$A$1:$O$54</definedName>
    <definedName function="false" hidden="false" name="Excel_BuiltIn_Print_Area" vbProcedure="false">'Tav 7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TAV. N. 7 - SPESE PER I SERVIZI SOCIALI PER TIPOLOGIA DI UTENZA - Anni 2022-2023</t>
  </si>
  <si>
    <t xml:space="preserve">Tipologia di servizio</t>
  </si>
  <si>
    <t xml:space="preserve">Tipologia di utenza</t>
  </si>
  <si>
    <t xml:space="preserve">Famiglia                        e minori</t>
  </si>
  <si>
    <t xml:space="preserve">Disabili</t>
  </si>
  <si>
    <t xml:space="preserve">Dipendenze,      salute mentale</t>
  </si>
  <si>
    <t xml:space="preserve">Anziani</t>
  </si>
  <si>
    <t xml:space="preserve">Immigrati                     e nomadi</t>
  </si>
  <si>
    <t xml:space="preserve">Povertà,               disagio adulti e senza dimora</t>
  </si>
  <si>
    <t xml:space="preserve">Totale</t>
  </si>
  <si>
    <t xml:space="preserve">Numero utenti</t>
  </si>
  <si>
    <r>
      <rPr>
        <b val="true"/>
        <sz val="12"/>
        <rFont val="Arial"/>
        <family val="2"/>
      </rPr>
      <t xml:space="preserve">Spesa    </t>
    </r>
    <r>
      <rPr>
        <i val="true"/>
        <sz val="12"/>
        <rFont val="Arial"/>
        <family val="2"/>
      </rPr>
      <t xml:space="preserve"> (€)</t>
    </r>
  </si>
  <si>
    <t xml:space="preserve">Anno 2022</t>
  </si>
  <si>
    <t xml:space="preserve"> Accesso</t>
  </si>
  <si>
    <t xml:space="preserve"> Presa in carico *</t>
  </si>
  <si>
    <t xml:space="preserve"> Pronto intervento sociale</t>
  </si>
  <si>
    <t xml:space="preserve"> Assistenza domiciliare</t>
  </si>
  <si>
    <t xml:space="preserve"> Servizi di prossimità</t>
  </si>
  <si>
    <t xml:space="preserve"> Centri diurni</t>
  </si>
  <si>
    <t xml:space="preserve"> Comunità/residenze a favore dei minori e persone con fragilità   </t>
  </si>
  <si>
    <t xml:space="preserve"> Interventi/misure per facilitare inclusione e autonomia   </t>
  </si>
  <si>
    <t xml:space="preserve"> Misure di sostegno al reddito   </t>
  </si>
  <si>
    <t xml:space="preserve">Anno 2023</t>
  </si>
  <si>
    <t xml:space="preserve">* La presa in carico dell'utenza è rendicontata solo relativamente alle fasce determinate in base all'età.</t>
  </si>
  <si>
    <t xml:space="preserve">Alcuni utenti potrebbero avere prestazioni plurime; altri utenti, non necessariamente con Presa in Carico, potrebbero beneficiare di prestazioni gestite da terzo settore</t>
  </si>
  <si>
    <t xml:space="preserve">I servizi svolti nel Settore Sociale sono classificati in base al Nomenclatore Interregionale dei Servizi e degli Interventi Sociali (NISIS) utilizzato per la rilevazione dei Fabbisogni Standard (IFEL).</t>
  </si>
  <si>
    <t xml:space="preserve">Dall'anno 2019 viene utilizzato un nuovo criterio per la rilevazione dell'utenza e delle prestazioni relativamente alle aree previste.</t>
  </si>
  <si>
    <t xml:space="preserve">Con il nuovo format, gli utenti delle aree Disabili e Migranti vengono rendicontati a sè, scorporandoli dalle aree Minori, Adulti e Anziani, che infatti diminuiscono nei totali.</t>
  </si>
  <si>
    <t xml:space="preserve">L’utenza Migranti corrisponde agli utenti in carico all’ufficio Ucst, con cittadinanza extracomunitaria. L'area Dipendenze/Salute mentale viene ricompresa nell’area Adulti.</t>
  </si>
  <si>
    <r>
      <rPr>
        <b val="true"/>
        <i val="true"/>
        <sz val="11"/>
        <rFont val="Arial"/>
        <family val="2"/>
      </rPr>
      <t xml:space="preserve">Accesso:</t>
    </r>
    <r>
      <rPr>
        <i val="true"/>
        <sz val="11"/>
        <rFont val="Arial"/>
        <family val="2"/>
      </rPr>
      <t xml:space="preserve"> Segretariato sociale/porta unitaria per l'accesso ai servizi, Telefonia sociale, Centri di ascolto tematici, Interventi di supporto per il reperimento di alloggi.</t>
    </r>
  </si>
  <si>
    <r>
      <rPr>
        <b val="true"/>
        <i val="true"/>
        <sz val="11"/>
        <rFont val="Arial"/>
        <family val="2"/>
      </rPr>
      <t xml:space="preserve">Presa in carico: </t>
    </r>
    <r>
      <rPr>
        <i val="true"/>
        <sz val="11"/>
        <rFont val="Arial"/>
        <family val="2"/>
      </rPr>
      <t xml:space="preserve">Servizio sociale professionale, Servizio per l'affidamento dei minori, Servizio per l'adozione nazionale e internazionale di minori, Servizio di  mediazione familiare, Interventi  di  sostegno alla  </t>
    </r>
  </si>
  <si>
    <t xml:space="preserve">genitorialità, Contributi economici per l'affidamento familiare di minori.</t>
  </si>
  <si>
    <r>
      <rPr>
        <b val="true"/>
        <i val="true"/>
        <sz val="11"/>
        <rFont val="Arial"/>
        <family val="2"/>
      </rPr>
      <t xml:space="preserve">Pronto intervento sociale:</t>
    </r>
    <r>
      <rPr>
        <i val="true"/>
        <sz val="11"/>
        <rFont val="Arial"/>
        <family val="2"/>
      </rPr>
      <t xml:space="preserve"> Unità di strada, Pronto intervento sociale, Mensa sociale, Distribuzione beni di prima necessità (pasti, medicinali, vestiario ecc.), Servizi per l'igiene personale.</t>
    </r>
  </si>
  <si>
    <r>
      <rPr>
        <b val="true"/>
        <i val="true"/>
        <sz val="11"/>
        <color rgb="FF000000"/>
        <rFont val="Arial"/>
        <family val="2"/>
      </rPr>
      <t xml:space="preserve">Assistenza domiciliare:</t>
    </r>
    <r>
      <rPr>
        <i val="true"/>
        <sz val="11"/>
        <rFont val="Arial"/>
        <family val="2"/>
      </rPr>
      <t xml:space="preserve"> Assistenza domiciliare socio-assistenziale, Assistenza domiciliare integrata con servizi sanitari, Telesoccorso e teleassistenza, Distribuzione pasti e/o lavanderia a domicilio,  </t>
    </r>
  </si>
  <si>
    <t xml:space="preserve">Assegnazioni economiche per il sostegno della domiciliarità e dell'autonomia personale.</t>
  </si>
  <si>
    <r>
      <rPr>
        <b val="true"/>
        <i val="true"/>
        <sz val="11"/>
        <color rgb="FF000000"/>
        <rFont val="Arial"/>
        <family val="2"/>
      </rPr>
      <t xml:space="preserve">Servizi di prossimità</t>
    </r>
    <r>
      <rPr>
        <b val="true"/>
        <i val="true"/>
        <sz val="11"/>
        <rFont val="Arial"/>
        <family val="2"/>
      </rPr>
      <t xml:space="preserve">: </t>
    </r>
    <r>
      <rPr>
        <i val="true"/>
        <sz val="11"/>
        <rFont val="Arial"/>
        <family val="2"/>
      </rPr>
      <t xml:space="preserve">Servizio di accoglienza di adulti e anziani, Servizi di prossimità/buon vicinato/gruppi di auto-aiuto, Contributi economici per l'accoglienza di adulti e anziani.</t>
    </r>
  </si>
  <si>
    <r>
      <rPr>
        <b val="true"/>
        <i val="true"/>
        <sz val="11"/>
        <color rgb="FF000000"/>
        <rFont val="Arial"/>
        <family val="2"/>
      </rPr>
      <t xml:space="preserve">Centri diurni e altri servizi territoriali: </t>
    </r>
    <r>
      <rPr>
        <i val="true"/>
        <sz val="11"/>
        <rFont val="Arial"/>
        <family val="2"/>
      </rPr>
      <t xml:space="preserve">Ludoteche, Centri di aggregazione, Centri diurni di protezione sociale, Centri per le famiglie, Retta per centri diurni di protezione sociale, Retta per altre prestazioni in
</t>
    </r>
  </si>
  <si>
    <t xml:space="preserve">centri di aggregazione.</t>
  </si>
  <si>
    <r>
      <rPr>
        <b val="true"/>
        <i val="true"/>
        <sz val="11"/>
        <color rgb="FF000000"/>
        <rFont val="Arial"/>
        <family val="2"/>
      </rPr>
      <t xml:space="preserve">Comunità/residenze a favore dei minori e persone con fragilità</t>
    </r>
    <r>
      <rPr>
        <b val="true"/>
        <i val="true"/>
        <sz val="11"/>
        <rFont val="Arial"/>
        <family val="2"/>
      </rPr>
      <t xml:space="preserve">:</t>
    </r>
    <r>
      <rPr>
        <i val="true"/>
        <sz val="11"/>
        <rFont val="Arial"/>
        <family val="2"/>
      </rPr>
      <t xml:space="preserve"> Centri diurni semiresidenziali socio-sanitari e socio-riabilitativi, Laboratori protetti, centri occupazionali, Presidio  familiare  a prevalente  </t>
    </r>
  </si>
  <si>
    <t xml:space="preserve">accoglienza  abitativa  o  tutelare  o  socio-educativa, Presidio comunitario con funzione di accoglienza di emergenza, Presidio comunitario con funzione educativa-psicologica, Presidio comunitario ad </t>
  </si>
  <si>
    <t xml:space="preserve">integrazione socio-sanitaria, altri presidi comunitari, Retta per centri diurni, semiresidenziali sociosanitari e socio-riabilitativi, Retta per prestazioni residenziali.</t>
  </si>
  <si>
    <r>
      <rPr>
        <b val="true"/>
        <i val="true"/>
        <sz val="11"/>
        <color rgb="FF000000"/>
        <rFont val="Arial"/>
        <family val="2"/>
      </rPr>
      <t xml:space="preserve">Interventi /misure per facilitare inclusione e autonomia</t>
    </r>
    <r>
      <rPr>
        <b val="true"/>
        <i val="true"/>
        <sz val="11"/>
        <rFont val="Arial"/>
        <family val="2"/>
      </rPr>
      <t xml:space="preserve">:</t>
    </r>
    <r>
      <rPr>
        <i val="true"/>
        <sz val="11"/>
        <rFont val="Arial"/>
        <family val="2"/>
      </rPr>
      <t xml:space="preserve"> Interventi per l'integrazione sociale dei soggetti deboli o a rischio, Trasporto sociale, Servizi di mediazione culturale, Sostegno socio-educativo
   </t>
    </r>
  </si>
  <si>
    <t xml:space="preserve">scolastico, Supporto all'inserimento lavorativo, Area attrezzata per nomadi, Contributi economici per servizio trasporto e mobilità, Contributi economici per l'inserimento lavorativo.</t>
  </si>
  <si>
    <r>
      <rPr>
        <b val="true"/>
        <i val="true"/>
        <sz val="11"/>
        <color rgb="FF000000"/>
        <rFont val="Arial"/>
        <family val="2"/>
      </rPr>
      <t xml:space="preserve">Misure di sostegno al reddito</t>
    </r>
    <r>
      <rPr>
        <b val="true"/>
        <i val="true"/>
        <sz val="11"/>
        <rFont val="Arial"/>
        <family val="2"/>
      </rPr>
      <t xml:space="preserve">:</t>
    </r>
    <r>
      <rPr>
        <i val="true"/>
        <sz val="11"/>
        <rFont val="Arial"/>
        <family val="2"/>
      </rPr>
      <t xml:space="preserve"> Contributi ad integrazione e/o sostegno del reddito, Contributi economici per cure o prestazioni sanitarie, Contributi economici per alloggio.</t>
    </r>
  </si>
  <si>
    <t xml:space="preserve">Fonte: Comune di Genova - Direzione Politiche Sociali - Settore Servizi Soci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:O5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7.88"/>
    <col collapsed="false" customWidth="true" hidden="false" outlineLevel="0" max="2" min="2" style="1" width="8.77"/>
    <col collapsed="false" customWidth="true" hidden="false" outlineLevel="0" max="3" min="3" style="1" width="9.99"/>
    <col collapsed="false" customWidth="true" hidden="false" outlineLevel="0" max="4" min="4" style="1" width="8.77"/>
    <col collapsed="false" customWidth="true" hidden="false" outlineLevel="0" max="5" min="5" style="1" width="9.77"/>
    <col collapsed="false" customWidth="true" hidden="false" outlineLevel="0" max="7" min="6" style="1" width="7.77"/>
    <col collapsed="false" customWidth="true" hidden="false" outlineLevel="0" max="8" min="8" style="1" width="8.77"/>
    <col collapsed="false" customWidth="true" hidden="false" outlineLevel="0" max="9" min="9" style="1" width="9.99"/>
    <col collapsed="false" customWidth="true" hidden="false" outlineLevel="0" max="10" min="10" style="1" width="8.77"/>
    <col collapsed="false" customWidth="true" hidden="false" outlineLevel="0" max="11" min="11" style="1" width="10.11"/>
    <col collapsed="false" customWidth="true" hidden="false" outlineLevel="0" max="12" min="12" style="1" width="8.77"/>
    <col collapsed="false" customWidth="true" hidden="false" outlineLevel="0" max="13" min="13" style="1" width="10.11"/>
    <col collapsed="false" customWidth="true" hidden="false" outlineLevel="0" max="14" min="14" style="1" width="8.77"/>
    <col collapsed="false" customWidth="true" hidden="false" outlineLevel="0" max="15" min="15" style="1" width="9.99"/>
    <col collapsed="false" customWidth="false" hidden="false" outlineLevel="0" max="16" min="16" style="1" width="9.65"/>
    <col collapsed="false" customWidth="true" hidden="false" outlineLevel="0" max="17" min="17" style="1" width="10.11"/>
    <col collapsed="false" customWidth="false" hidden="false" outlineLevel="0" max="257" min="18" style="1" width="9.65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</row>
    <row r="4" customFormat="false" ht="27.75" hidden="false" customHeight="true" outlineLevel="0" collapsed="false">
      <c r="A4" s="4" t="s">
        <v>1</v>
      </c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49.5" hidden="false" customHeight="true" outlineLevel="0" collapsed="false">
      <c r="A5" s="4"/>
      <c r="B5" s="5" t="s">
        <v>3</v>
      </c>
      <c r="C5" s="5"/>
      <c r="D5" s="4" t="s">
        <v>4</v>
      </c>
      <c r="E5" s="4"/>
      <c r="F5" s="5" t="s">
        <v>5</v>
      </c>
      <c r="G5" s="5"/>
      <c r="H5" s="4" t="s">
        <v>6</v>
      </c>
      <c r="I5" s="4"/>
      <c r="J5" s="5" t="s">
        <v>7</v>
      </c>
      <c r="K5" s="5"/>
      <c r="L5" s="5" t="s">
        <v>8</v>
      </c>
      <c r="M5" s="5"/>
      <c r="N5" s="4" t="s">
        <v>9</v>
      </c>
      <c r="O5" s="4"/>
    </row>
    <row r="6" customFormat="false" ht="49.5" hidden="false" customHeight="true" outlineLevel="0" collapsed="false">
      <c r="A6" s="4"/>
      <c r="B6" s="6" t="s">
        <v>10</v>
      </c>
      <c r="C6" s="6" t="s">
        <v>11</v>
      </c>
      <c r="D6" s="6" t="s">
        <v>10</v>
      </c>
      <c r="E6" s="6" t="s">
        <v>11</v>
      </c>
      <c r="F6" s="6" t="s">
        <v>10</v>
      </c>
      <c r="G6" s="6" t="s">
        <v>11</v>
      </c>
      <c r="H6" s="6" t="s">
        <v>10</v>
      </c>
      <c r="I6" s="6" t="s">
        <v>11</v>
      </c>
      <c r="J6" s="6" t="s">
        <v>10</v>
      </c>
      <c r="K6" s="6" t="s">
        <v>11</v>
      </c>
      <c r="L6" s="6" t="s">
        <v>10</v>
      </c>
      <c r="M6" s="6" t="s">
        <v>11</v>
      </c>
      <c r="N6" s="6" t="s">
        <v>10</v>
      </c>
      <c r="O6" s="5" t="s">
        <v>11</v>
      </c>
    </row>
    <row r="7" customFormat="false" ht="9.9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24.95" hidden="false" customHeight="true" outlineLevel="0" collapsed="false">
      <c r="A8" s="8" t="s">
        <v>1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s="11" customFormat="true" ht="24.95" hidden="false" customHeight="true" outlineLevel="0" collapsed="false">
      <c r="A9" s="9" t="s">
        <v>13</v>
      </c>
      <c r="B9" s="10" t="n">
        <v>3345</v>
      </c>
      <c r="C9" s="10" t="n">
        <v>0</v>
      </c>
      <c r="D9" s="10" t="n">
        <v>396</v>
      </c>
      <c r="E9" s="10" t="n">
        <v>0</v>
      </c>
      <c r="F9" s="10" t="n">
        <v>0</v>
      </c>
      <c r="G9" s="10" t="n">
        <v>0</v>
      </c>
      <c r="H9" s="10" t="n">
        <v>3061</v>
      </c>
      <c r="I9" s="10" t="n">
        <v>0</v>
      </c>
      <c r="J9" s="10" t="n">
        <v>719</v>
      </c>
      <c r="K9" s="10" t="n">
        <v>175702.38</v>
      </c>
      <c r="L9" s="10" t="n">
        <v>6110.33333333333</v>
      </c>
      <c r="M9" s="10" t="n">
        <v>0</v>
      </c>
      <c r="N9" s="10" t="n">
        <f aca="false">SUM(B9+L9+J9+H9+F9+D9)</f>
        <v>13631.3333333333</v>
      </c>
      <c r="O9" s="10" t="n">
        <f aca="false">SUM(C9+M9+K9+I9+G9+E9)</f>
        <v>175702.38</v>
      </c>
    </row>
    <row r="10" s="11" customFormat="true" ht="24.95" hidden="false" customHeight="true" outlineLevel="0" collapsed="false">
      <c r="A10" s="9" t="s">
        <v>14</v>
      </c>
      <c r="B10" s="10" t="n">
        <v>6173</v>
      </c>
      <c r="C10" s="10" t="n">
        <v>0</v>
      </c>
      <c r="D10" s="10" t="n">
        <v>3121</v>
      </c>
      <c r="E10" s="10" t="n">
        <v>0</v>
      </c>
      <c r="F10" s="10" t="n">
        <v>0</v>
      </c>
      <c r="G10" s="10" t="n">
        <v>0</v>
      </c>
      <c r="H10" s="10" t="n">
        <v>5071</v>
      </c>
      <c r="I10" s="10" t="n">
        <v>0</v>
      </c>
      <c r="J10" s="10" t="n">
        <v>2740</v>
      </c>
      <c r="K10" s="10" t="n">
        <v>0</v>
      </c>
      <c r="L10" s="10" t="n">
        <v>8414</v>
      </c>
      <c r="M10" s="10" t="n">
        <v>0</v>
      </c>
      <c r="N10" s="10" t="n">
        <f aca="false">SUM(B10+L10+J10+H10+F10+D10)</f>
        <v>25519</v>
      </c>
      <c r="O10" s="10" t="n">
        <f aca="false">SUM(C10+M10+K10+I10+G10+E10)</f>
        <v>0</v>
      </c>
    </row>
    <row r="11" s="11" customFormat="true" ht="24.95" hidden="false" customHeight="true" outlineLevel="0" collapsed="false">
      <c r="A11" s="9" t="s">
        <v>15</v>
      </c>
      <c r="B11" s="10" t="n">
        <v>808</v>
      </c>
      <c r="C11" s="10" t="n">
        <v>1712991.74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2535</v>
      </c>
      <c r="M11" s="10" t="n">
        <v>702472.85</v>
      </c>
      <c r="N11" s="10" t="n">
        <f aca="false">SUM(B11+L11+J11+H11+F11+D11)</f>
        <v>3343</v>
      </c>
      <c r="O11" s="10" t="n">
        <f aca="false">SUM(C11+M11+K11+I11+G11+E11)</f>
        <v>2415464.59</v>
      </c>
    </row>
    <row r="12" s="11" customFormat="true" ht="24.95" hidden="false" customHeight="true" outlineLevel="0" collapsed="false">
      <c r="A12" s="9" t="s">
        <v>16</v>
      </c>
      <c r="B12" s="10" t="n">
        <v>873</v>
      </c>
      <c r="C12" s="10" t="n">
        <v>2448501.91</v>
      </c>
      <c r="D12" s="10" t="n">
        <v>2272</v>
      </c>
      <c r="E12" s="10" t="n">
        <v>18422224.35</v>
      </c>
      <c r="F12" s="10" t="n">
        <v>0</v>
      </c>
      <c r="G12" s="10" t="n">
        <v>0</v>
      </c>
      <c r="H12" s="10" t="n">
        <v>3532</v>
      </c>
      <c r="I12" s="10" t="n">
        <v>4939677</v>
      </c>
      <c r="J12" s="10" t="n">
        <v>812</v>
      </c>
      <c r="K12" s="10" t="n">
        <v>297000</v>
      </c>
      <c r="L12" s="10" t="n">
        <v>0</v>
      </c>
      <c r="M12" s="10" t="n">
        <v>0</v>
      </c>
      <c r="N12" s="10" t="n">
        <f aca="false">SUM(B12+L12+J12+H12+F12+D12)</f>
        <v>7489</v>
      </c>
      <c r="O12" s="10" t="n">
        <f aca="false">SUM(C12+M12+K12+I12+G12+E12)</f>
        <v>26107403.26</v>
      </c>
    </row>
    <row r="13" s="11" customFormat="true" ht="24.95" hidden="false" customHeight="true" outlineLevel="0" collapsed="false">
      <c r="A13" s="9" t="s">
        <v>17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f aca="false">SUM(B13+L13+J13+H13+F13+D13)</f>
        <v>0</v>
      </c>
      <c r="O13" s="10" t="n">
        <f aca="false">SUM(C13+M13+K13+I13+G13+E13)</f>
        <v>0</v>
      </c>
    </row>
    <row r="14" s="11" customFormat="true" ht="24.95" hidden="false" customHeight="true" outlineLevel="0" collapsed="false">
      <c r="A14" s="9" t="s">
        <v>18</v>
      </c>
      <c r="B14" s="10" t="n">
        <v>3310</v>
      </c>
      <c r="C14" s="10" t="n">
        <v>7421700.93</v>
      </c>
      <c r="D14" s="10" t="n">
        <v>315</v>
      </c>
      <c r="E14" s="10" t="n">
        <v>1321372.71</v>
      </c>
      <c r="F14" s="10" t="n">
        <v>0</v>
      </c>
      <c r="G14" s="10" t="n">
        <v>0</v>
      </c>
      <c r="H14" s="10" t="n">
        <v>20</v>
      </c>
      <c r="I14" s="10" t="n">
        <v>17121.02955</v>
      </c>
      <c r="J14" s="10" t="n">
        <v>0</v>
      </c>
      <c r="K14" s="10" t="n">
        <v>0</v>
      </c>
      <c r="L14" s="10" t="n">
        <v>1100</v>
      </c>
      <c r="M14" s="10" t="n">
        <v>145175.03</v>
      </c>
      <c r="N14" s="10" t="n">
        <f aca="false">SUM(B14+L14+J14+H14+F14+D14)</f>
        <v>4745</v>
      </c>
      <c r="O14" s="10" t="n">
        <f aca="false">SUM(C14+M14+K14+I14+G14+E14)</f>
        <v>8905369.69955</v>
      </c>
    </row>
    <row r="15" s="11" customFormat="true" ht="35.1" hidden="false" customHeight="true" outlineLevel="0" collapsed="false">
      <c r="A15" s="12" t="s">
        <v>19</v>
      </c>
      <c r="B15" s="10" t="n">
        <v>755</v>
      </c>
      <c r="C15" s="10" t="n">
        <v>12793280.88</v>
      </c>
      <c r="D15" s="10" t="n">
        <v>344</v>
      </c>
      <c r="E15" s="10" t="n">
        <v>2861766.54</v>
      </c>
      <c r="F15" s="10" t="n">
        <v>0</v>
      </c>
      <c r="G15" s="10" t="n">
        <v>0</v>
      </c>
      <c r="H15" s="10" t="n">
        <v>671</v>
      </c>
      <c r="I15" s="10" t="n">
        <v>3350189.73</v>
      </c>
      <c r="J15" s="10" t="n">
        <v>1001</v>
      </c>
      <c r="K15" s="10" t="n">
        <v>11668805.58</v>
      </c>
      <c r="L15" s="10" t="n">
        <v>813</v>
      </c>
      <c r="M15" s="10" t="n">
        <v>4548528.37</v>
      </c>
      <c r="N15" s="10" t="n">
        <f aca="false">SUM(B15+L15+J15+H15+F15+D15)</f>
        <v>3584</v>
      </c>
      <c r="O15" s="10" t="n">
        <f aca="false">SUM(C15+M15+K15+I15+G15+E15)</f>
        <v>35222571.1</v>
      </c>
    </row>
    <row r="16" s="11" customFormat="true" ht="35.1" hidden="false" customHeight="true" outlineLevel="0" collapsed="false">
      <c r="A16" s="12" t="s">
        <v>20</v>
      </c>
      <c r="B16" s="10" t="n">
        <v>393</v>
      </c>
      <c r="C16" s="10" t="n">
        <v>1330124.32</v>
      </c>
      <c r="D16" s="10" t="n">
        <v>1213</v>
      </c>
      <c r="E16" s="10" t="n">
        <v>3250427.1428665</v>
      </c>
      <c r="F16" s="10" t="n">
        <v>0</v>
      </c>
      <c r="G16" s="10" t="n">
        <v>0</v>
      </c>
      <c r="H16" s="10"/>
      <c r="I16" s="10"/>
      <c r="J16" s="10" t="n">
        <v>1099</v>
      </c>
      <c r="K16" s="10" t="n">
        <v>258288.23</v>
      </c>
      <c r="L16" s="10" t="n">
        <v>3460</v>
      </c>
      <c r="M16" s="10" t="n">
        <v>2649816.58</v>
      </c>
      <c r="N16" s="10" t="n">
        <f aca="false">SUM(B16+L16+J16+H16+F16+D16)</f>
        <v>6165</v>
      </c>
      <c r="O16" s="10" t="n">
        <f aca="false">SUM(C16+M16+K16+I16+G16+E16)</f>
        <v>7488656.2728665</v>
      </c>
    </row>
    <row r="17" s="11" customFormat="true" ht="24.95" hidden="false" customHeight="true" outlineLevel="0" collapsed="false">
      <c r="A17" s="9" t="s">
        <v>21</v>
      </c>
      <c r="B17" s="10" t="n">
        <v>1294</v>
      </c>
      <c r="C17" s="10" t="n">
        <v>908307.379999999</v>
      </c>
      <c r="D17" s="10" t="n">
        <v>35</v>
      </c>
      <c r="E17" s="10" t="n">
        <v>59802</v>
      </c>
      <c r="F17" s="10" t="n">
        <v>0</v>
      </c>
      <c r="G17" s="10" t="n">
        <v>0</v>
      </c>
      <c r="H17" s="10" t="n">
        <v>177</v>
      </c>
      <c r="I17" s="10" t="n">
        <v>314962.25</v>
      </c>
      <c r="J17" s="10" t="n">
        <v>32</v>
      </c>
      <c r="K17" s="10" t="n">
        <v>27750</v>
      </c>
      <c r="L17" s="10" t="n">
        <v>397</v>
      </c>
      <c r="M17" s="10" t="n">
        <v>538871</v>
      </c>
      <c r="N17" s="10" t="n">
        <f aca="false">SUM(B17+L17+J17+H17+F17+D17)</f>
        <v>1935</v>
      </c>
      <c r="O17" s="10" t="n">
        <f aca="false">SUM(C17+M17+K17+I17+G17+E17)</f>
        <v>1849692.63</v>
      </c>
      <c r="Q17" s="12"/>
    </row>
    <row r="18" s="11" customFormat="true" ht="15" hidden="false" customHeight="tru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s="11" customFormat="true" ht="24.95" hidden="false" customHeight="true" outlineLevel="0" collapsed="false">
      <c r="A19" s="8" t="s">
        <v>22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s="11" customFormat="true" ht="24.95" hidden="false" customHeight="true" outlineLevel="0" collapsed="false">
      <c r="A20" s="9" t="s">
        <v>13</v>
      </c>
      <c r="B20" s="10" t="n">
        <v>3372</v>
      </c>
      <c r="C20" s="10" t="n">
        <v>0</v>
      </c>
      <c r="D20" s="10" t="n">
        <v>390</v>
      </c>
      <c r="E20" s="10" t="n">
        <v>0</v>
      </c>
      <c r="F20" s="10" t="n">
        <v>0</v>
      </c>
      <c r="G20" s="10" t="n">
        <v>0</v>
      </c>
      <c r="H20" s="10" t="n">
        <v>3143</v>
      </c>
      <c r="I20" s="10" t="n">
        <v>0</v>
      </c>
      <c r="J20" s="10" t="n">
        <v>4000</v>
      </c>
      <c r="K20" s="10" t="n">
        <v>197669.79</v>
      </c>
      <c r="L20" s="10" t="n">
        <v>6687</v>
      </c>
      <c r="M20" s="10" t="n">
        <v>0</v>
      </c>
      <c r="N20" s="10" t="n">
        <f aca="false">SUM(B20+L20+J20+H20+F20+D20)</f>
        <v>17592</v>
      </c>
      <c r="O20" s="10" t="n">
        <f aca="false">SUM(C20+M20+K20+I20+G20+E20)</f>
        <v>197669.79</v>
      </c>
    </row>
    <row r="21" s="11" customFormat="true" ht="24.95" hidden="false" customHeight="true" outlineLevel="0" collapsed="false">
      <c r="A21" s="9" t="s">
        <v>14</v>
      </c>
      <c r="B21" s="10" t="n">
        <v>5971</v>
      </c>
      <c r="C21" s="10" t="n">
        <v>0</v>
      </c>
      <c r="D21" s="10" t="n">
        <v>3157</v>
      </c>
      <c r="E21" s="10" t="n">
        <v>0</v>
      </c>
      <c r="F21" s="10" t="n">
        <v>0</v>
      </c>
      <c r="G21" s="10" t="n">
        <v>0</v>
      </c>
      <c r="H21" s="10" t="n">
        <v>4571</v>
      </c>
      <c r="I21" s="10" t="n">
        <v>0</v>
      </c>
      <c r="J21" s="10" t="n">
        <v>3237</v>
      </c>
      <c r="K21" s="10" t="n">
        <v>0</v>
      </c>
      <c r="L21" s="10" t="n">
        <v>8814</v>
      </c>
      <c r="M21" s="10" t="n">
        <v>0</v>
      </c>
      <c r="N21" s="10" t="n">
        <f aca="false">SUM(B21+L21+J21+H21+F21+D21)</f>
        <v>25750</v>
      </c>
      <c r="O21" s="10" t="n">
        <f aca="false">SUM(C21+M21+K21+I21+G21+E21)</f>
        <v>0</v>
      </c>
    </row>
    <row r="22" s="11" customFormat="true" ht="24.95" hidden="false" customHeight="true" outlineLevel="0" collapsed="false">
      <c r="A22" s="9" t="s">
        <v>15</v>
      </c>
      <c r="B22" s="10" t="n">
        <v>547</v>
      </c>
      <c r="C22" s="10" t="n">
        <v>1144239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1287</v>
      </c>
      <c r="M22" s="10" t="n">
        <v>719068.972857143</v>
      </c>
      <c r="N22" s="10" t="n">
        <f aca="false">SUM(B22+L22+J22+H22+F22+D22)</f>
        <v>1834</v>
      </c>
      <c r="O22" s="10" t="n">
        <f aca="false">SUM(C22+M22+K22+I22+G22+E22)</f>
        <v>1863307.97285714</v>
      </c>
    </row>
    <row r="23" s="11" customFormat="true" ht="24.95" hidden="false" customHeight="true" outlineLevel="0" collapsed="false">
      <c r="A23" s="9" t="s">
        <v>16</v>
      </c>
      <c r="B23" s="10" t="n">
        <v>996</v>
      </c>
      <c r="C23" s="10" t="n">
        <v>2753621.17083282</v>
      </c>
      <c r="D23" s="10" t="n">
        <v>1883</v>
      </c>
      <c r="E23" s="10" t="n">
        <v>19131220.1950955</v>
      </c>
      <c r="F23" s="10" t="n">
        <v>0</v>
      </c>
      <c r="G23" s="10" t="n">
        <v>0</v>
      </c>
      <c r="H23" s="10" t="n">
        <v>2880</v>
      </c>
      <c r="I23" s="10" t="n">
        <v>5148694.67</v>
      </c>
      <c r="J23" s="10" t="n">
        <v>1048</v>
      </c>
      <c r="K23" s="10" t="n">
        <v>417995.67</v>
      </c>
      <c r="L23" s="10" t="n">
        <v>0</v>
      </c>
      <c r="M23" s="10" t="n">
        <v>0</v>
      </c>
      <c r="N23" s="10" t="n">
        <f aca="false">SUM(B23+L23+J23+H23+F23+D23)</f>
        <v>6807</v>
      </c>
      <c r="O23" s="10" t="n">
        <f aca="false">SUM(C23+M23+K23+I23+G23+E23)</f>
        <v>27451531.7059284</v>
      </c>
      <c r="P23" s="13"/>
      <c r="Q23" s="13"/>
    </row>
    <row r="24" s="11" customFormat="true" ht="24.95" hidden="false" customHeight="true" outlineLevel="0" collapsed="false">
      <c r="A24" s="9" t="s">
        <v>17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f aca="false">SUM(B24+L24+J24+H24+F24+D24)</f>
        <v>0</v>
      </c>
      <c r="O24" s="10" t="n">
        <f aca="false">SUM(C24+M24+K24+I24+G24+E24)</f>
        <v>0</v>
      </c>
    </row>
    <row r="25" s="11" customFormat="true" ht="24.95" hidden="false" customHeight="true" outlineLevel="0" collapsed="false">
      <c r="A25" s="9" t="s">
        <v>18</v>
      </c>
      <c r="B25" s="10" t="n">
        <v>5479</v>
      </c>
      <c r="C25" s="10" t="n">
        <v>8070590.59281718</v>
      </c>
      <c r="D25" s="10" t="n">
        <v>437</v>
      </c>
      <c r="E25" s="10" t="n">
        <v>1106073.64</v>
      </c>
      <c r="F25" s="10" t="n">
        <v>0</v>
      </c>
      <c r="G25" s="10" t="n">
        <v>0</v>
      </c>
      <c r="H25" s="10" t="n">
        <v>10</v>
      </c>
      <c r="I25" s="10" t="n">
        <v>20500</v>
      </c>
      <c r="J25" s="10" t="n">
        <v>0</v>
      </c>
      <c r="K25" s="10" t="n">
        <v>0</v>
      </c>
      <c r="L25" s="10" t="n">
        <v>1523</v>
      </c>
      <c r="M25" s="10" t="n">
        <v>248089.117142857</v>
      </c>
      <c r="N25" s="10" t="n">
        <f aca="false">SUM(B25+L25+J25+H25+F25+D25)</f>
        <v>7449</v>
      </c>
      <c r="O25" s="10" t="n">
        <f aca="false">SUM(C25+M25+K25+I25+G25+E25)</f>
        <v>9445253.34996004</v>
      </c>
    </row>
    <row r="26" s="11" customFormat="true" ht="35.1" hidden="false" customHeight="true" outlineLevel="0" collapsed="false">
      <c r="A26" s="12" t="s">
        <v>19</v>
      </c>
      <c r="B26" s="10" t="n">
        <v>735</v>
      </c>
      <c r="C26" s="10" t="n">
        <v>11998471.22</v>
      </c>
      <c r="D26" s="10" t="n">
        <v>460</v>
      </c>
      <c r="E26" s="10" t="n">
        <v>3103577.33</v>
      </c>
      <c r="F26" s="10" t="n">
        <v>0</v>
      </c>
      <c r="G26" s="10" t="n">
        <v>0</v>
      </c>
      <c r="H26" s="10" t="n">
        <v>667</v>
      </c>
      <c r="I26" s="10" t="n">
        <v>3816915.08</v>
      </c>
      <c r="J26" s="10" t="n">
        <v>1349</v>
      </c>
      <c r="K26" s="10" t="n">
        <v>16305805.86</v>
      </c>
      <c r="L26" s="10" t="n">
        <v>1297</v>
      </c>
      <c r="M26" s="10" t="n">
        <v>5196688.1</v>
      </c>
      <c r="N26" s="10" t="n">
        <f aca="false">SUM(B26+L26+J26+H26+F26+D26)</f>
        <v>4508</v>
      </c>
      <c r="O26" s="10" t="n">
        <f aca="false">SUM(C26+M26+K26+I26+G26+E26)</f>
        <v>40421457.59</v>
      </c>
    </row>
    <row r="27" s="11" customFormat="true" ht="35.1" hidden="false" customHeight="true" outlineLevel="0" collapsed="false">
      <c r="A27" s="12" t="s">
        <v>20</v>
      </c>
      <c r="B27" s="10" t="n">
        <v>528</v>
      </c>
      <c r="C27" s="10" t="n">
        <v>1333886.22</v>
      </c>
      <c r="D27" s="10" t="n">
        <v>1400</v>
      </c>
      <c r="E27" s="10" t="n">
        <v>4900819.1082006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348</v>
      </c>
      <c r="K27" s="10" t="n">
        <v>337499.92</v>
      </c>
      <c r="L27" s="10" t="n">
        <v>3725</v>
      </c>
      <c r="M27" s="10" t="n">
        <v>2631077.77</v>
      </c>
      <c r="N27" s="10" t="n">
        <f aca="false">SUM(B27+L27+J27+H27+F27+D27)</f>
        <v>6001</v>
      </c>
      <c r="O27" s="10" t="n">
        <f aca="false">SUM(C27+M27+K27+I27+G27+E27)</f>
        <v>9203283.0182006</v>
      </c>
    </row>
    <row r="28" s="11" customFormat="true" ht="24.95" hidden="false" customHeight="true" outlineLevel="0" collapsed="false">
      <c r="A28" s="9" t="s">
        <v>21</v>
      </c>
      <c r="B28" s="10" t="n">
        <v>1278</v>
      </c>
      <c r="C28" s="10" t="n">
        <v>912398.389999999</v>
      </c>
      <c r="D28" s="10" t="n">
        <v>35</v>
      </c>
      <c r="E28" s="10" t="n">
        <v>40777</v>
      </c>
      <c r="F28" s="10" t="n">
        <v>0</v>
      </c>
      <c r="G28" s="10" t="n">
        <v>0</v>
      </c>
      <c r="H28" s="10" t="n">
        <v>147</v>
      </c>
      <c r="I28" s="10" t="n">
        <v>265094.4</v>
      </c>
      <c r="J28" s="10" t="n">
        <v>41</v>
      </c>
      <c r="K28" s="10" t="n">
        <v>88167.98</v>
      </c>
      <c r="L28" s="10" t="n">
        <v>389</v>
      </c>
      <c r="M28" s="10" t="n">
        <v>525996.12</v>
      </c>
      <c r="N28" s="10" t="n">
        <f aca="false">SUM(B28+L28+J28+H28+F28+D28)</f>
        <v>1890</v>
      </c>
      <c r="O28" s="10" t="n">
        <f aca="false">SUM(C28+M28+K28+I28+G28+E28)</f>
        <v>1832433.89</v>
      </c>
      <c r="Q28" s="14"/>
    </row>
    <row r="29" s="11" customFormat="true" ht="9.95" hidden="false" customHeight="true" outlineLevel="0" collapsed="false">
      <c r="A29" s="1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</row>
    <row r="30" s="11" customFormat="true" ht="5.1" hidden="false" customHeight="true" outlineLevel="0" collapsed="false">
      <c r="A30" s="17"/>
      <c r="B30" s="18"/>
      <c r="C30" s="18"/>
      <c r="D30" s="18"/>
      <c r="E30" s="18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s="11" customFormat="true" ht="17.1" hidden="false" customHeight="true" outlineLevel="0" collapsed="false">
      <c r="A31" s="20" t="s">
        <v>23</v>
      </c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s="11" customFormat="true" ht="17.1" hidden="false" customHeight="true" outlineLevel="0" collapsed="false">
      <c r="A32" s="20" t="s">
        <v>24</v>
      </c>
      <c r="B32" s="18"/>
      <c r="C32" s="18"/>
      <c r="D32" s="18"/>
      <c r="E32" s="18"/>
      <c r="F32" s="19"/>
      <c r="G32" s="19"/>
      <c r="H32" s="19"/>
      <c r="I32" s="19"/>
      <c r="J32" s="19"/>
      <c r="K32" s="19"/>
      <c r="L32" s="19"/>
      <c r="M32" s="19"/>
      <c r="N32" s="19"/>
      <c r="O32" s="19"/>
    </row>
    <row r="33" s="9" customFormat="true" ht="17.1" hidden="false" customHeight="true" outlineLevel="0" collapsed="false">
      <c r="A33" s="20" t="s">
        <v>25</v>
      </c>
      <c r="B33" s="21"/>
      <c r="C33" s="21"/>
      <c r="D33" s="21"/>
      <c r="E33" s="21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s="9" customFormat="true" ht="17.1" hidden="false" customHeight="true" outlineLevel="0" collapsed="false">
      <c r="A34" s="20" t="s">
        <v>26</v>
      </c>
      <c r="B34" s="21"/>
      <c r="C34" s="21"/>
      <c r="D34" s="21"/>
      <c r="E34" s="21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s="9" customFormat="true" ht="17.1" hidden="false" customHeight="true" outlineLevel="0" collapsed="false">
      <c r="A35" s="23" t="s">
        <v>2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</row>
    <row r="36" s="9" customFormat="true" ht="17.1" hidden="false" customHeight="true" outlineLevel="0" collapsed="false">
      <c r="A36" s="20" t="s">
        <v>28</v>
      </c>
      <c r="B36" s="21"/>
      <c r="C36" s="21"/>
      <c r="D36" s="21"/>
      <c r="E36" s="21"/>
      <c r="F36" s="22"/>
      <c r="G36" s="22"/>
      <c r="H36" s="22"/>
      <c r="I36" s="22"/>
      <c r="J36" s="22"/>
      <c r="K36" s="22"/>
      <c r="L36" s="22"/>
      <c r="M36" s="22"/>
      <c r="N36" s="22"/>
      <c r="O36" s="22"/>
    </row>
    <row r="37" s="9" customFormat="true" ht="17.1" hidden="false" customHeight="true" outlineLevel="0" collapsed="false">
      <c r="A37" s="24" t="s">
        <v>29</v>
      </c>
      <c r="B37" s="22"/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s="9" customFormat="true" ht="17.1" hidden="false" customHeight="true" outlineLevel="0" collapsed="false">
      <c r="A38" s="27" t="s">
        <v>30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9" customFormat="true" ht="17.1" hidden="false" customHeight="true" outlineLevel="0" collapsed="false">
      <c r="A39" s="20" t="s">
        <v>31</v>
      </c>
    </row>
    <row r="40" s="9" customFormat="true" ht="17.1" hidden="false" customHeight="true" outlineLevel="0" collapsed="false">
      <c r="A40" s="24" t="s">
        <v>32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s="9" customFormat="true" ht="17.1" hidden="false" customHeight="true" outlineLevel="0" collapsed="false">
      <c r="A41" s="28" t="s">
        <v>33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</row>
    <row r="42" s="9" customFormat="true" ht="17.1" hidden="false" customHeight="true" outlineLevel="0" collapsed="false">
      <c r="A42" s="20" t="s">
        <v>34</v>
      </c>
    </row>
    <row r="43" s="9" customFormat="true" ht="17.1" hidden="false" customHeight="true" outlineLevel="0" collapsed="false">
      <c r="A43" s="29" t="s">
        <v>35</v>
      </c>
      <c r="B43" s="22"/>
      <c r="C43" s="25"/>
      <c r="D43" s="22"/>
      <c r="E43" s="25"/>
      <c r="F43" s="22"/>
      <c r="G43" s="25"/>
      <c r="H43" s="22"/>
      <c r="I43" s="25"/>
      <c r="J43" s="22"/>
      <c r="K43" s="25"/>
      <c r="L43" s="22"/>
      <c r="M43" s="25"/>
      <c r="N43" s="22"/>
      <c r="O43" s="25"/>
    </row>
    <row r="44" s="9" customFormat="true" ht="17.1" hidden="false" customHeight="true" outlineLevel="0" collapsed="false">
      <c r="A44" s="30" t="s">
        <v>36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</row>
    <row r="45" s="9" customFormat="true" ht="17.1" hidden="false" customHeight="true" outlineLevel="0" collapsed="false">
      <c r="A45" s="31" t="s">
        <v>37</v>
      </c>
    </row>
    <row r="46" s="9" customFormat="true" ht="17.1" hidden="false" customHeight="true" outlineLevel="0" collapsed="false">
      <c r="A46" s="28" t="s">
        <v>38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s="9" customFormat="true" ht="17.1" hidden="false" customHeight="true" outlineLevel="0" collapsed="false">
      <c r="A47" s="32" t="s">
        <v>39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</row>
    <row r="48" s="9" customFormat="true" ht="17.1" hidden="false" customHeight="true" outlineLevel="0" collapsed="false">
      <c r="A48" s="20" t="s">
        <v>40</v>
      </c>
    </row>
    <row r="49" s="9" customFormat="true" ht="17.1" hidden="false" customHeight="true" outlineLevel="0" collapsed="false">
      <c r="A49" s="30" t="s">
        <v>41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</row>
    <row r="50" s="9" customFormat="true" ht="17.1" hidden="false" customHeight="true" outlineLevel="0" collapsed="false">
      <c r="A50" s="20" t="s">
        <v>42</v>
      </c>
    </row>
    <row r="51" s="9" customFormat="true" ht="17.1" hidden="false" customHeight="true" outlineLevel="0" collapsed="false">
      <c r="A51" s="29" t="s">
        <v>43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</row>
    <row r="52" s="9" customFormat="true" ht="17.1" hidden="false" customHeight="true" outlineLevel="0" collapsed="false">
      <c r="A52" s="33" t="s">
        <v>44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</row>
    <row r="53" customFormat="false" ht="15" hidden="false" customHeight="false" outlineLevel="0" collapsed="false">
      <c r="A53" s="35"/>
    </row>
    <row r="54" customFormat="false" ht="15" hidden="false" customHeight="false" outlineLevel="0" collapsed="false">
      <c r="A54" s="2"/>
    </row>
  </sheetData>
  <mergeCells count="18">
    <mergeCell ref="A4:A6"/>
    <mergeCell ref="B4:O4"/>
    <mergeCell ref="B5:C5"/>
    <mergeCell ref="D5:E5"/>
    <mergeCell ref="F5:G5"/>
    <mergeCell ref="H5:I5"/>
    <mergeCell ref="J5:K5"/>
    <mergeCell ref="L5:M5"/>
    <mergeCell ref="N5:O5"/>
    <mergeCell ref="A8:O8"/>
    <mergeCell ref="A19:O19"/>
    <mergeCell ref="A35:O35"/>
    <mergeCell ref="A38:O38"/>
    <mergeCell ref="A41:O41"/>
    <mergeCell ref="A44:O44"/>
    <mergeCell ref="A46:O46"/>
    <mergeCell ref="A47:O47"/>
    <mergeCell ref="A49:O49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Sanità</dc:description>
  <cp:keywords/>
  <dc:language>en-US</dc:language>
  <cp:lastModifiedBy>Elena Martinasco</cp:lastModifiedBy>
  <cp:lastPrinted>2024-11-21T08:21:44Z</cp:lastPrinted>
  <dcterms:modified xsi:type="dcterms:W3CDTF">2025-02-28T12:47:05Z</dcterms:modified>
  <cp:revision>0</cp:revision>
  <dc:subject/>
  <dc:title/>
</cp:coreProperties>
</file>